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'[1]'!$C$12:$C$42</definedName>
    <definedName function="false" hidden="false" name="CFF_Dados" vbProcedure="false">'[1]'!$A$13:$AT$42</definedName>
    <definedName function="false" hidden="false" name="CFF_LinhaPadrão" vbProcedure="false">'[1]'!$A$1:$AT$2</definedName>
    <definedName function="false" hidden="false" name="CFF_qtde_itens" vbProcedure="false">MAX(OFFSET('[1]'!$W$15,0,0,'[1]'!$J$15),13)</definedName>
    <definedName function="false" hidden="false" name="CFF_qtde_itens_atual" vbProcedure="false">MAX('[1]'!$A$13:$A$42)</definedName>
    <definedName function="false" hidden="false" name="CFF_qtde_parcelas" vbProcedure="false">MATCH(MAX('[1]'!$G$41:$AT$41),'[1]'!$G$41:$AT$41,0)</definedName>
    <definedName function="false" hidden="false" name="CFF_ultima_linha" vbProcedure="false">'[1]'!$C$51</definedName>
    <definedName function="false" hidden="false" name="Dados_Lista_Acompanhamento" vbProcedure="false">'[1]'!$P$142:$P$143</definedName>
    <definedName function="false" hidden="false" name="Dados_Lista_BDI" vbProcedure="false">'[1]'!$E$128:$E$132</definedName>
    <definedName function="false" hidden="false" name="Dados_Lista_Localidade" vbProcedure="false">'[1]'!$L$127:$L$154</definedName>
    <definedName function="false" hidden="false" name="Dados_Lista_RegimeExecução" vbProcedure="false">'[1]'!$P$135:$P$140</definedName>
    <definedName function="false" hidden="false" name="Dados_Lista_TipoOrç" vbProcedure="false">'[1]'!$P$127:$P$131</definedName>
    <definedName function="false" hidden="false" name="Dados_Lista_TítuloProf" vbProcedure="false">'[1]'!$H$127:$H$132</definedName>
    <definedName function="false" hidden="false" name="Import_Ação" vbProcedure="false">'[1]'!$Q$23</definedName>
    <definedName function="false" hidden="false" name="Import_BDI" vbProcedure="false">'[1]'!$AA$16:$AA$47</definedName>
    <definedName function="false" hidden="false" name="Import_CNPJ" vbProcedure="false">'[1]'!$H$41</definedName>
    <definedName function="false" hidden="false" name="Import_Convênio" vbProcedure="false">'[1]'!$C$23</definedName>
    <definedName function="false" hidden="false" name="Import_CR" vbProcedure="false">'[1]'!$A$23</definedName>
    <definedName function="false" hidden="false" name="Import_CTEF" vbProcedure="false">'[1]'!$A$41</definedName>
    <definedName function="false" hidden="false" name="Import_CustoUnitário" vbProcedure="false">'[1]'!$R$16:$R$47</definedName>
    <definedName function="false" hidden="false" name="Import_Código" vbProcedure="false">'[1]'!$N$16:$N$47</definedName>
    <definedName function="false" hidden="false" name="Import_DataAssinaturaCR" vbProcedure="false">'[1]'!$W$23</definedName>
    <definedName function="false" hidden="false" name="Import_DataAssinaturaCTEF" vbProcedure="false">'[1]'!$U$41</definedName>
    <definedName function="false" hidden="false" name="Import_DataInícioObra" vbProcedure="false">'[1]'!$A$46</definedName>
    <definedName function="false" hidden="false" name="Import_Descrição" vbProcedure="false">'[1]'!$O$16:$O$47</definedName>
    <definedName function="false" hidden="false" name="Import_Empresa" vbProcedure="false">'[1]'!$C$41</definedName>
    <definedName function="false" hidden="false" name="Import_Fonte" vbProcedure="false">'[1]'!$M$16:$M$47</definedName>
    <definedName function="false" hidden="false" name="Import_FrenteDeObra" vbProcedure="false">'[1]'!$F$14:$BC$14</definedName>
    <definedName function="false" hidden="false" name="Import_Gestor" vbProcedure="false">'[1]'!$H$23</definedName>
    <definedName function="false" hidden="false" name="Import_Gigov" vbProcedure="false">'[1]'!$E$23</definedName>
    <definedName function="false" hidden="false" name="Import_Item" vbProcedure="false">'[1]'!$L$16:$L$47</definedName>
    <definedName function="false" hidden="false" name="Import_Localidade" vbProcedure="false">'[1]'!$L$26</definedName>
    <definedName function="false" hidden="false" name="Import_Município" vbProcedure="false">'[1]'!$H$26</definedName>
    <definedName function="false" hidden="false" name="Import_Nível" vbProcedure="false">'[1]'!$K$16:$K$47</definedName>
    <definedName function="false" hidden="false" name="Import_ObjetoCR" vbProcedure="false">'[1]'!$Q$26</definedName>
    <definedName function="false" hidden="false" name="Import_ObjetoCTEF" vbProcedure="false">'[1]'!$O$41</definedName>
    <definedName function="false" hidden="false" name="Import_PLQ" vbProcedure="false">'[1]'!$F$16:$BC$47</definedName>
    <definedName function="false" hidden="false" name="Import_PreçoTotal" vbProcedure="false">'[1]'!$U$16:$U$47</definedName>
    <definedName function="false" hidden="false" name="Import_PreçoUnitário" vbProcedure="false">'[1]'!$T$16:$T$47</definedName>
    <definedName function="false" hidden="false" name="Import_Programa" vbProcedure="false">'[1]'!$L$23</definedName>
    <definedName function="false" hidden="false" name="Import_Proponente" vbProcedure="false">'[1]'!$A$26</definedName>
    <definedName function="false" hidden="false" name="Import_Quantidade" vbProcedure="false">'[1]'!$Q$16:$Q$47</definedName>
    <definedName function="false" hidden="false" name="Import_RegimeExecução" vbProcedure="false">'[1]'!$K$41</definedName>
    <definedName function="false" hidden="false" name="Import_Unidade" vbProcedure="false">'[1]'!$P$16:$P$47</definedName>
    <definedName function="false" hidden="false" name="Import_Vigência" vbProcedure="false">'[1]'!$W$41</definedName>
    <definedName function="false" hidden="false" name="LinhaAssinaturas" vbProcedure="false">'[1]'!$A$52</definedName>
    <definedName function="false" hidden="false" name="LinhaCabeçalho" vbProcedure="false">'[1]'!$A$246</definedName>
    <definedName function="false" hidden="false" name="LinhaCabeçalhoDados" vbProcedure="false">'[1]'!$A$33</definedName>
    <definedName function="false" hidden="false" name="LinhaEncargosSociais" vbProcedure="false">'[1]'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'[1]'!$E$15</definedName>
    <definedName function="false" hidden="false" name="PLQ_Dados" vbProcedure="false">'[1]'!$A$15:$BC$48</definedName>
    <definedName function="false" hidden="false" name="PLQ_LinhaPadrão" vbProcedure="false">'[1]'!$A$2:$BC$2</definedName>
    <definedName function="false" hidden="false" name="PLQ_qtde_frentes" vbProcedure="false">COUNTA('[1]'!$F$14:$BC$14)</definedName>
    <definedName function="false" hidden="false" name="PLQ_ultima_linha" vbProcedure="false">'[1]'!$B$54</definedName>
    <definedName function="false" hidden="false" name="PO_Col_BDI" vbProcedure="false">'[1]'!$S$14</definedName>
    <definedName function="false" hidden="false" name="PO_Col_Descrição" vbProcedure="false">'[1]'!$O$14</definedName>
    <definedName function="false" hidden="false" name="PO_Col_Nível" vbProcedure="false">'[1]'!$K$14</definedName>
    <definedName function="false" hidden="false" name="PO_Col_QTD" vbProcedure="false">'[1]'!$Q$14</definedName>
    <definedName function="false" hidden="false" name="PO_Col_Tipo" vbProcedure="false">'[1]'!$I$14</definedName>
    <definedName function="false" hidden="false" name="PO_Dados" vbProcedure="false">'[1]'!$A$15:$AA$47</definedName>
    <definedName function="false" hidden="false" name="PO_I_Global" vbProcedure="false">'[1]'!$K$1:$U$1</definedName>
    <definedName function="false" hidden="false" name="PO_I_Lote" vbProcedure="false">'[1]'!$K$1:$U$1</definedName>
    <definedName function="false" hidden="false" name="PO_LinhaPadrão" vbProcedure="false">'[1]'!$A$2:$AA$2</definedName>
    <definedName function="false" hidden="false" name="PO_Lista_Fonte" vbProcedure="false">'[1]'!$C$5:$C$9</definedName>
    <definedName function="false" hidden="false" name="PO_NúmeroNível" vbProcedure="false">'[1]'!$A1*1000^4+'[1]'!$B1*1000^3+'[1]'!$C1*1000^2+'[1]'!$D1*1000^1+'[1]'!$E1*1000^0</definedName>
    <definedName function="false" hidden="false" name="PO_Unitarios" vbProcedure="false">'[1]'!$R$16:$R$47</definedName>
    <definedName function="false" hidden="false" name="PO_Unitarios_bkp1" vbProcedure="false">'[1]'!$X$16:$X$47</definedName>
    <definedName function="false" hidden="false" name="PO_Unitarios_bkp2" vbProcedure="false">'[1]'!$Y$16:$Y$47</definedName>
    <definedName function="false" hidden="false" name="Rodape1" vbProcedure="false">'[1]'!$I$7</definedName>
    <definedName function="false" hidden="false" name="TipoOrçamento" vbProcedure="false">IF(OR('[1]'!$A$31='[1]'!$P$130,'[1]'!$A$31='[1]'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AVENIDA ESPÍRITO SANTO E ILDEFONSO SIMÕES LOPES</t>
  </si>
  <si>
    <t xml:space="preserve">TIPO DE OBRA DO EMPREENDIMENTO</t>
  </si>
  <si>
    <t xml:space="preserve">DESONERAÇÃO</t>
  </si>
  <si>
    <t xml:space="preserve">sim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PELOTAS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2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3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_Composicao BDI v2.1" xfId="56"/>
    <cellStyle name="Neutral 1" xfId="57"/>
    <cellStyle name="Normal 2" xfId="58"/>
    <cellStyle name="Normal_FICHA DE VERIFICAÇÃO PRELIMINAR - Plano R" xfId="59"/>
    <cellStyle name="Note 1" xfId="60"/>
    <cellStyle name="Output" xfId="61"/>
    <cellStyle name="Title" xfId="62"/>
    <cellStyle name="Warning Text" xfId="63"/>
  </cellStyles>
  <dxfs count="7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gab01/p&#250;blico/Users/mauro.viana/Desktop/gerencia/CAIXA/Modelos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4" colorId="64" zoomScale="100" zoomScaleNormal="100" zoomScalePageLayoutView="100" workbookViewId="0">
      <selection pane="topLeft" activeCell="I8" activeCellId="0" sqref="I8:R8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/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2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3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4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5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5" t="s">
        <v>16</v>
      </c>
      <c r="J8" s="15"/>
      <c r="K8" s="15"/>
      <c r="L8" s="15"/>
      <c r="M8" s="15"/>
      <c r="N8" s="15"/>
      <c r="O8" s="15"/>
      <c r="P8" s="15"/>
      <c r="Q8" s="15"/>
      <c r="R8" s="15"/>
    </row>
    <row r="9" customFormat="false" ht="6" hidden="false" customHeight="true" outlineLevel="0" collapsed="false">
      <c r="A9" s="1" t="s">
        <v>15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5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6" t="s">
        <v>17</v>
      </c>
      <c r="J10" s="16"/>
      <c r="K10" s="16"/>
      <c r="L10" s="16"/>
      <c r="M10" s="16"/>
      <c r="N10" s="16"/>
      <c r="O10" s="16"/>
      <c r="P10" s="16"/>
      <c r="Q10" s="9" t="s">
        <v>18</v>
      </c>
      <c r="R10" s="9"/>
    </row>
    <row r="11" customFormat="false" ht="12.75" hidden="false" customHeight="true" outlineLevel="0" collapsed="false">
      <c r="A11" s="1" t="s">
        <v>15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7" t="s">
        <v>15</v>
      </c>
      <c r="J11" s="17"/>
      <c r="K11" s="17"/>
      <c r="L11" s="17"/>
      <c r="M11" s="17"/>
      <c r="N11" s="17"/>
      <c r="O11" s="17"/>
      <c r="P11" s="17"/>
      <c r="Q11" s="18" t="s">
        <v>19</v>
      </c>
      <c r="R11" s="18"/>
    </row>
    <row r="12" customFormat="false" ht="12.75" hidden="false" customHeight="false" outlineLevel="0" collapsed="false">
      <c r="A12" s="1" t="s">
        <v>15</v>
      </c>
      <c r="B12" s="5" t="s">
        <v>12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5</v>
      </c>
      <c r="B13" s="14" t="s">
        <v>13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9" t="s">
        <v>20</v>
      </c>
      <c r="J13" s="19"/>
      <c r="K13" s="19"/>
      <c r="L13" s="19"/>
      <c r="M13" s="19"/>
      <c r="N13" s="19"/>
      <c r="O13" s="19"/>
      <c r="P13" s="19"/>
      <c r="Q13" s="20"/>
      <c r="R13" s="20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1" t="s">
        <v>22</v>
      </c>
      <c r="J14" s="21"/>
      <c r="K14" s="21"/>
      <c r="L14" s="21"/>
      <c r="M14" s="21"/>
      <c r="N14" s="21"/>
      <c r="O14" s="21"/>
      <c r="P14" s="21"/>
      <c r="Q14" s="20" t="n">
        <v>0.035</v>
      </c>
      <c r="R14" s="20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2" t="s">
        <v>23</v>
      </c>
      <c r="J16" s="22"/>
      <c r="K16" s="22"/>
      <c r="L16" s="22"/>
      <c r="M16" s="22" t="s">
        <v>24</v>
      </c>
      <c r="N16" s="23" t="s">
        <v>25</v>
      </c>
      <c r="O16" s="23" t="s">
        <v>26</v>
      </c>
      <c r="P16" s="24" t="s">
        <v>27</v>
      </c>
      <c r="Q16" s="24"/>
      <c r="R16" s="24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2"/>
      <c r="J17" s="22"/>
      <c r="K17" s="22"/>
      <c r="L17" s="22"/>
      <c r="M17" s="22"/>
      <c r="N17" s="23"/>
      <c r="O17" s="23"/>
      <c r="P17" s="25" t="s">
        <v>28</v>
      </c>
      <c r="Q17" s="25" t="s">
        <v>29</v>
      </c>
      <c r="R17" s="26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7" t="str">
        <f aca="false">IF($I$11=$A$58,"Encargos Sociais incidentes sobre a mão de obra","Administração Central")</f>
        <v>Administração Central</v>
      </c>
      <c r="J18" s="27"/>
      <c r="K18" s="27"/>
      <c r="L18" s="27"/>
      <c r="M18" s="28" t="str">
        <f aca="false">IF($I$11=$A$58,"K1","AC")</f>
        <v>AC</v>
      </c>
      <c r="N18" s="29"/>
      <c r="O18" s="30" t="s">
        <v>31</v>
      </c>
      <c r="P18" s="31" t="n">
        <f aca="false">VLOOKUP(CONCATENATE(I$11,"-",M18),$C$2:$G$49,3,FALSE())</f>
        <v>0.038</v>
      </c>
      <c r="Q18" s="31" t="n">
        <f aca="false">VLOOKUP(CONCATENATE(I$11,"-",M18),$C$2:$G$49,4,FALSE())</f>
        <v>0.0401</v>
      </c>
      <c r="R18" s="31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2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7" t="str">
        <f aca="false">IF($I$11=$A$58,"Administração Central da empresa ou consultoria - overhead","Seguro e Garantia")</f>
        <v>Seguro e Garantia</v>
      </c>
      <c r="J19" s="27"/>
      <c r="K19" s="27"/>
      <c r="L19" s="27"/>
      <c r="M19" s="28" t="str">
        <f aca="false">IF($I$11=$A$58,"K2","SG")</f>
        <v>SG</v>
      </c>
      <c r="N19" s="29"/>
      <c r="O19" s="30" t="s">
        <v>31</v>
      </c>
      <c r="P19" s="31" t="n">
        <f aca="false">VLOOKUP(CONCATENATE(I$11,"-",M19),$C$2:$G$49,3,FALSE())</f>
        <v>0.0032</v>
      </c>
      <c r="Q19" s="31" t="n">
        <f aca="false">VLOOKUP(CONCATENATE(I$11,"-",M19),$C$2:$G$49,4,FALSE())</f>
        <v>0.004</v>
      </c>
      <c r="R19" s="31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3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7" t="str">
        <f aca="false">IF($I$11=$A$58,"","Risco")</f>
        <v>Risco</v>
      </c>
      <c r="J20" s="27"/>
      <c r="K20" s="27"/>
      <c r="L20" s="27"/>
      <c r="M20" s="28" t="str">
        <f aca="false">IF($I$11=$A$58,"","R")</f>
        <v>R</v>
      </c>
      <c r="N20" s="29"/>
      <c r="O20" s="30" t="s">
        <v>31</v>
      </c>
      <c r="P20" s="31" t="n">
        <f aca="false">VLOOKUP(CONCATENATE(I$11,"-",M20),$C$2:$G$49,3,FALSE())</f>
        <v>0.005</v>
      </c>
      <c r="Q20" s="31" t="n">
        <f aca="false">VLOOKUP(CONCATENATE(I$11,"-",M20),$C$2:$G$49,4,FALSE())</f>
        <v>0.0056</v>
      </c>
      <c r="R20" s="31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7" t="str">
        <f aca="false">IF($I$11=$A$58,"","Despesas Financeiras")</f>
        <v>Despesas Financeiras</v>
      </c>
      <c r="J21" s="27"/>
      <c r="K21" s="27"/>
      <c r="L21" s="27"/>
      <c r="M21" s="28" t="str">
        <f aca="false">IF($I$11=$A$58,"","DF")</f>
        <v>DF</v>
      </c>
      <c r="N21" s="29"/>
      <c r="O21" s="30" t="s">
        <v>31</v>
      </c>
      <c r="P21" s="31" t="n">
        <f aca="false">VLOOKUP(CONCATENATE(I$11,"-",M21),$C$2:$G$49,3,FALSE())</f>
        <v>0.0102</v>
      </c>
      <c r="Q21" s="31" t="n">
        <f aca="false">VLOOKUP(CONCATENATE(I$11,"-",M21),$C$2:$G$49,4,FALSE())</f>
        <v>0.0111</v>
      </c>
      <c r="R21" s="31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7" t="str">
        <f aca="false">IF($I$11=$A$58,"Margem bruta da empresa de consultoria","Lucro")</f>
        <v>Lucro</v>
      </c>
      <c r="J22" s="27"/>
      <c r="K22" s="27"/>
      <c r="L22" s="27"/>
      <c r="M22" s="28" t="str">
        <f aca="false">IF($I$11=$A$58,"K3","L")</f>
        <v>L</v>
      </c>
      <c r="N22" s="29"/>
      <c r="O22" s="30" t="s">
        <v>31</v>
      </c>
      <c r="P22" s="31" t="n">
        <f aca="false">VLOOKUP(CONCATENATE(I$11,"-",M22),$C$2:$G$49,3,FALSE())</f>
        <v>0.0664</v>
      </c>
      <c r="Q22" s="31" t="n">
        <f aca="false">VLOOKUP(CONCATENATE(I$11,"-",M22),$C$2:$G$49,4,FALSE())</f>
        <v>0.073</v>
      </c>
      <c r="R22" s="31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2" t="s">
        <v>33</v>
      </c>
      <c r="J23" s="32"/>
      <c r="K23" s="32"/>
      <c r="L23" s="32"/>
      <c r="M23" s="28" t="s">
        <v>34</v>
      </c>
      <c r="N23" s="29"/>
      <c r="O23" s="30" t="s">
        <v>31</v>
      </c>
      <c r="P23" s="31" t="n">
        <v>0.0365</v>
      </c>
      <c r="Q23" s="31" t="n">
        <v>0.0365</v>
      </c>
      <c r="R23" s="31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33" t="s">
        <v>35</v>
      </c>
      <c r="J24" s="33"/>
      <c r="K24" s="33"/>
      <c r="L24" s="33"/>
      <c r="M24" s="28" t="s">
        <v>36</v>
      </c>
      <c r="N24" s="34" t="n">
        <f aca="false">IF(I11&lt;&gt;A57,Q14*Q13,0)</f>
        <v>0</v>
      </c>
      <c r="O24" s="30" t="s">
        <v>31</v>
      </c>
      <c r="P24" s="31" t="n">
        <v>0</v>
      </c>
      <c r="Q24" s="31" t="n">
        <v>0.025</v>
      </c>
      <c r="R24" s="31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2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33" t="s">
        <v>37</v>
      </c>
      <c r="J25" s="33"/>
      <c r="K25" s="33"/>
      <c r="L25" s="33"/>
      <c r="M25" s="28" t="s">
        <v>38</v>
      </c>
      <c r="N25" s="34" t="n">
        <f aca="false">IF(Q11="Sim",4.5%,0%)</f>
        <v>0.045</v>
      </c>
      <c r="O25" s="30" t="str">
        <f aca="false">IF(AND(N25&gt;=P25,N25&lt;=R25),"OK","Não OK")</f>
        <v>OK</v>
      </c>
      <c r="P25" s="35" t="n">
        <v>0</v>
      </c>
      <c r="Q25" s="35" t="n">
        <v>0.045</v>
      </c>
      <c r="R25" s="35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3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6" t="s">
        <v>13</v>
      </c>
      <c r="N26" s="34" t="n">
        <f aca="false">ROUND((((1+N18+N19+N20)*(1+N21)*(1+N22)/(1-(N23+N24)))-1),4)</f>
        <v>0</v>
      </c>
      <c r="O26" s="30" t="str">
        <f aca="false">IF(OR($I$11=$A$58,AND(N26&gt;=P26,N26&lt;=R26)),"OK","NÃO OK")</f>
        <v>NÃO OK</v>
      </c>
      <c r="P26" s="31" t="n">
        <f aca="false">VLOOKUP(CONCATENATE($I$11,"-",$M26),$C$2:$G$49,3,FALSE())</f>
        <v>0.196</v>
      </c>
      <c r="Q26" s="31" t="n">
        <f aca="false">VLOOKUP(CONCATENATE($I$11,"-",$M26),$C$2:$G$49,4,FALSE())</f>
        <v>0.2097</v>
      </c>
      <c r="R26" s="31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7" t="s">
        <v>41</v>
      </c>
      <c r="J27" s="37"/>
      <c r="K27" s="37"/>
      <c r="L27" s="37"/>
      <c r="M27" s="38" t="s">
        <v>42</v>
      </c>
      <c r="N27" s="39" t="n">
        <f aca="false">ROUND((((1+N18+N19+N20)*(1+N21)*(1+N22)/(1-(N23+N24+N25)))-1),4)</f>
        <v>0.0471</v>
      </c>
      <c r="O27" s="40" t="str">
        <f aca="false">IF(Q11&lt;&gt;"Sim","",IF(COUNTIF($O$18:$O$26,"NÃO OK")&gt;0,"NÃO OK","OK"))</f>
        <v>NÃO OK</v>
      </c>
      <c r="P27" s="41"/>
      <c r="Q27" s="41"/>
      <c r="R27" s="41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2" t="s">
        <v>43</v>
      </c>
      <c r="J29" s="42"/>
      <c r="K29" s="42"/>
      <c r="L29" s="42"/>
      <c r="M29" s="42"/>
      <c r="N29" s="42"/>
      <c r="O29" s="42"/>
      <c r="P29" s="42"/>
      <c r="Q29" s="42"/>
      <c r="R29" s="42"/>
    </row>
    <row r="30" customFormat="false" ht="27.75" hidden="false" customHeight="true" outlineLevel="0" collapsed="false">
      <c r="B30" s="5"/>
      <c r="E30" s="6"/>
      <c r="F30" s="6"/>
      <c r="G30" s="6"/>
      <c r="I30" s="42"/>
      <c r="J30" s="42"/>
      <c r="K30" s="42"/>
      <c r="L30" s="43" t="str">
        <f aca="false">IF(Q11="Sim","BDI.DES =","BDI.PAD =")</f>
        <v>BDI.DES =</v>
      </c>
      <c r="M30" s="44" t="str">
        <f aca="false">IF($I$11=$A$58,"(1+K1+K2)*(1+K3)","(1+AC + S + R + G)*(1 + DF)*(1+L)")</f>
        <v>(1+AC + S + R + G)*(1 + DF)*(1+L)</v>
      </c>
      <c r="N30" s="44"/>
      <c r="O30" s="44"/>
      <c r="P30" s="45" t="s">
        <v>44</v>
      </c>
      <c r="Q30" s="42"/>
      <c r="R30" s="42"/>
    </row>
    <row r="31" customFormat="false" ht="27.75" hidden="false" customHeight="true" outlineLevel="0" collapsed="false">
      <c r="B31" s="5"/>
      <c r="E31" s="6"/>
      <c r="F31" s="6"/>
      <c r="G31" s="6"/>
      <c r="I31" s="42"/>
      <c r="J31" s="42"/>
      <c r="K31" s="42"/>
      <c r="L31" s="43"/>
      <c r="M31" s="46" t="str">
        <f aca="false">IF(Q11="Sim","(1-CP-ISS-CRPB)","(1-CP-ISS)")</f>
        <v>(1-CP-ISS-CRPB)</v>
      </c>
      <c r="N31" s="46"/>
      <c r="O31" s="46"/>
      <c r="P31" s="45"/>
      <c r="Q31" s="42"/>
      <c r="R31" s="42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7"/>
      <c r="J32" s="47"/>
      <c r="K32" s="47"/>
      <c r="L32" s="47"/>
      <c r="M32" s="47"/>
      <c r="N32" s="47"/>
      <c r="O32" s="47"/>
      <c r="P32" s="47"/>
      <c r="Q32" s="47"/>
      <c r="R32" s="47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2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8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3.5%.</v>
      </c>
      <c r="J33" s="48"/>
      <c r="K33" s="48"/>
      <c r="L33" s="48"/>
      <c r="M33" s="48"/>
      <c r="N33" s="48"/>
      <c r="O33" s="48"/>
      <c r="P33" s="48"/>
      <c r="Q33" s="48"/>
      <c r="R33" s="48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3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9"/>
      <c r="J36" s="49"/>
      <c r="K36" s="49"/>
      <c r="L36" s="49"/>
      <c r="M36" s="49"/>
      <c r="N36" s="49"/>
      <c r="O36" s="49"/>
      <c r="P36" s="49"/>
      <c r="Q36" s="49"/>
      <c r="R36" s="49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6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50" t="s">
        <v>47</v>
      </c>
      <c r="J38" s="50"/>
      <c r="K38" s="50"/>
      <c r="L38" s="50"/>
      <c r="R38" s="51" t="s">
        <v>48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2" t="s">
        <v>49</v>
      </c>
      <c r="J39" s="52"/>
      <c r="K39" s="52"/>
      <c r="L39" s="52"/>
      <c r="M39" s="52"/>
      <c r="N39" s="52"/>
      <c r="O39" s="52"/>
      <c r="P39" s="53" t="n">
        <f aca="true">TODAY()</f>
        <v>46232</v>
      </c>
      <c r="Q39" s="53"/>
      <c r="R39" s="53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4"/>
      <c r="J41" s="54"/>
      <c r="K41" s="54"/>
      <c r="L41" s="54"/>
      <c r="M41" s="55"/>
      <c r="N41" s="55"/>
      <c r="O41" s="54"/>
      <c r="P41" s="54"/>
      <c r="Q41" s="54"/>
      <c r="R41" s="54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2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6" t="s">
        <v>50</v>
      </c>
      <c r="J42" s="56"/>
      <c r="K42" s="56"/>
      <c r="L42" s="56"/>
      <c r="M42" s="57"/>
      <c r="N42" s="57"/>
      <c r="O42" s="56" t="s">
        <v>51</v>
      </c>
      <c r="P42" s="56"/>
      <c r="Q42" s="56"/>
      <c r="R42" s="56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3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8" t="s">
        <v>52</v>
      </c>
      <c r="J43" s="59"/>
      <c r="K43" s="59"/>
      <c r="L43" s="59"/>
      <c r="M43" s="60"/>
      <c r="N43" s="60"/>
      <c r="O43" s="58" t="s">
        <v>52</v>
      </c>
      <c r="P43" s="61"/>
      <c r="Q43" s="61"/>
      <c r="R43" s="61"/>
    </row>
    <row r="44" customFormat="false" ht="14.25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8" t="s">
        <v>55</v>
      </c>
      <c r="J44" s="59"/>
      <c r="K44" s="59"/>
      <c r="L44" s="59"/>
      <c r="M44" s="60"/>
      <c r="N44" s="60"/>
      <c r="O44" s="58" t="s">
        <v>56</v>
      </c>
      <c r="P44" s="61"/>
      <c r="Q44" s="61"/>
      <c r="R44" s="61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8" t="e">
        <f aca="false">'[1]'!A54</f>
        <v>#N/A</v>
      </c>
      <c r="J45" s="59"/>
      <c r="K45" s="59"/>
      <c r="L45" s="59"/>
      <c r="M45" s="60"/>
      <c r="N45" s="60"/>
      <c r="O45" s="60"/>
      <c r="P45" s="60"/>
      <c r="Q45" s="60"/>
      <c r="R45" s="60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3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5</v>
      </c>
    </row>
    <row r="54" customFormat="false" ht="12.75" hidden="true" customHeight="false" outlineLevel="0" collapsed="false">
      <c r="A54" s="1" t="s">
        <v>21</v>
      </c>
    </row>
    <row r="55" customFormat="false" ht="12.75" hidden="true" customHeight="false" outlineLevel="0" collapsed="false">
      <c r="A55" s="1" t="s">
        <v>32</v>
      </c>
    </row>
    <row r="56" customFormat="false" ht="12.75" hidden="true" customHeight="false" outlineLevel="0" collapsed="false">
      <c r="A56" s="1" t="s">
        <v>40</v>
      </c>
    </row>
    <row r="57" customFormat="false" ht="12.75" hidden="true" customHeight="false" outlineLevel="0" collapsed="false">
      <c r="A57" s="1" t="s">
        <v>46</v>
      </c>
    </row>
    <row r="58" customFormat="false" ht="12.75" hidden="true" customHeight="false" outlineLevel="0" collapsed="false">
      <c r="A58" s="1" t="s">
        <v>53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 password="dc5b" objects="true" scenarios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P39:R39">
    <cfRule type="expression" priority="7" aboveAverage="0" equalAverage="0" bottom="0" percent="0" rank="0" text="" dxfId="5">
      <formula>$P$39=""</formula>
    </cfRule>
  </conditionalFormatting>
  <conditionalFormatting sqref="I13:R14 I33:R33">
    <cfRule type="expression" priority="8" aboveAverage="0" equalAverage="0" bottom="0" percent="0" rank="0" text="" dxfId="6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P18:R24 N24 P26:R26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amila.ferreira</cp:lastModifiedBy>
  <dcterms:modified xsi:type="dcterms:W3CDTF">2016-12-22T13:17:10Z</dcterms:modified>
  <cp:revision>0</cp:revision>
  <dc:subject/>
  <dc:title/>
</cp:coreProperties>
</file>